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le 1.1: Distribution of the Population by Gewog/Town and Sex, S/ Jongkhar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mdrup Jongkhar Thromde</t>
  </si>
  <si>
    <t xml:space="preserve">Samdrupcholing Town</t>
  </si>
  <si>
    <t xml:space="preserve">Jomotshangkha Town</t>
  </si>
  <si>
    <t xml:space="preserve">Rural</t>
  </si>
  <si>
    <t xml:space="preserve">Dewathang </t>
  </si>
  <si>
    <t xml:space="preserve">Gomdar</t>
  </si>
  <si>
    <t xml:space="preserve">Orong</t>
  </si>
  <si>
    <t xml:space="preserve">Phuntshothang</t>
  </si>
  <si>
    <t xml:space="preserve">Wangphu</t>
  </si>
  <si>
    <t xml:space="preserve">…</t>
  </si>
  <si>
    <t xml:space="preserve">Langchenphu</t>
  </si>
  <si>
    <t xml:space="preserve">Lauri</t>
  </si>
  <si>
    <t xml:space="preserve">Martshala</t>
  </si>
  <si>
    <t xml:space="preserve">Pemathang</t>
  </si>
  <si>
    <t xml:space="preserve">Samrang</t>
  </si>
  <si>
    <t xml:space="preserve">Serthig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  <c r="G2" s="5" t="s">
        <v>1</v>
      </c>
      <c r="H2" s="5"/>
      <c r="I2" s="5"/>
    </row>
    <row r="3" customFormat="false" ht="24.75" hidden="false" customHeight="true" outlineLevel="0" collapsed="false">
      <c r="A3" s="6" t="s">
        <v>2</v>
      </c>
      <c r="B3" s="7" t="n">
        <v>2005</v>
      </c>
      <c r="C3" s="7"/>
      <c r="D3" s="7"/>
      <c r="E3" s="7"/>
      <c r="F3" s="8" t="n">
        <v>2017</v>
      </c>
      <c r="G3" s="8"/>
      <c r="H3" s="8"/>
      <c r="I3" s="8"/>
    </row>
    <row r="4" s="4" customFormat="true" ht="24.7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6</v>
      </c>
      <c r="F4" s="9" t="s">
        <v>3</v>
      </c>
      <c r="G4" s="9" t="s">
        <v>4</v>
      </c>
      <c r="H4" s="9" t="s">
        <v>5</v>
      </c>
      <c r="I4" s="10" t="s">
        <v>6</v>
      </c>
      <c r="J4" s="11"/>
    </row>
    <row r="5" customFormat="false" ht="24.75" hidden="false" customHeight="true" outlineLevel="0" collapsed="false">
      <c r="A5" s="12" t="s">
        <v>7</v>
      </c>
      <c r="B5" s="13" t="n">
        <f aca="false">SUM(B6:B8)</f>
        <v>3944</v>
      </c>
      <c r="C5" s="13" t="n">
        <f aca="false">SUM(C6:C8)</f>
        <v>3288</v>
      </c>
      <c r="D5" s="13" t="n">
        <f aca="false">B5+C5</f>
        <v>7232</v>
      </c>
      <c r="E5" s="14" t="n">
        <f aca="false">B5/C5*100</f>
        <v>119.951338199513</v>
      </c>
      <c r="F5" s="13" t="n">
        <f aca="false">SUM(F6:F8)</f>
        <v>6518</v>
      </c>
      <c r="G5" s="13" t="n">
        <f aca="false">SUM(G6:G8)</f>
        <v>5656</v>
      </c>
      <c r="H5" s="13" t="n">
        <f aca="false">F5+G5</f>
        <v>12174</v>
      </c>
      <c r="I5" s="15" t="n">
        <f aca="false">F5/G5*100</f>
        <v>115.24045261669</v>
      </c>
    </row>
    <row r="6" customFormat="false" ht="24.75" hidden="false" customHeight="true" outlineLevel="0" collapsed="false">
      <c r="A6" s="16" t="s">
        <v>8</v>
      </c>
      <c r="B6" s="17" t="n">
        <v>3202</v>
      </c>
      <c r="C6" s="17" t="n">
        <v>2750</v>
      </c>
      <c r="D6" s="17" t="n">
        <f aca="false">SUM(B6:C6)</f>
        <v>5952</v>
      </c>
      <c r="E6" s="18" t="n">
        <f aca="false">B6/C6*100</f>
        <v>116.436363636364</v>
      </c>
      <c r="F6" s="17" t="n">
        <v>5016</v>
      </c>
      <c r="G6" s="17" t="n">
        <v>4309</v>
      </c>
      <c r="H6" s="17" t="n">
        <f aca="false">SUM(F6:G6)</f>
        <v>9325</v>
      </c>
      <c r="I6" s="19" t="n">
        <f aca="false">F6/G6*100</f>
        <v>116.407519145974</v>
      </c>
    </row>
    <row r="7" customFormat="false" ht="24.75" hidden="false" customHeight="true" outlineLevel="0" collapsed="false">
      <c r="A7" s="20" t="s">
        <v>9</v>
      </c>
      <c r="B7" s="17" t="n">
        <v>229</v>
      </c>
      <c r="C7" s="17" t="n">
        <v>94</v>
      </c>
      <c r="D7" s="17" t="n">
        <f aca="false">SUM(B7:C7)</f>
        <v>323</v>
      </c>
      <c r="E7" s="18" t="n">
        <f aca="false">B7/C7*100</f>
        <v>243.617021276596</v>
      </c>
      <c r="F7" s="17" t="n">
        <v>902</v>
      </c>
      <c r="G7" s="17" t="n">
        <v>811</v>
      </c>
      <c r="H7" s="17" t="n">
        <f aca="false">SUM(F7:G7)</f>
        <v>1713</v>
      </c>
      <c r="I7" s="19" t="n">
        <f aca="false">F7/G7*100</f>
        <v>111.220715166461</v>
      </c>
    </row>
    <row r="8" customFormat="false" ht="24.75" hidden="false" customHeight="true" outlineLevel="0" collapsed="false">
      <c r="A8" s="21" t="s">
        <v>10</v>
      </c>
      <c r="B8" s="17" t="n">
        <v>513</v>
      </c>
      <c r="C8" s="17" t="n">
        <v>444</v>
      </c>
      <c r="D8" s="17" t="n">
        <f aca="false">SUM(B8:C8)</f>
        <v>957</v>
      </c>
      <c r="E8" s="18" t="n">
        <f aca="false">B8/C8*100</f>
        <v>115.540540540541</v>
      </c>
      <c r="F8" s="17" t="n">
        <v>600</v>
      </c>
      <c r="G8" s="17" t="n">
        <v>536</v>
      </c>
      <c r="H8" s="17" t="n">
        <f aca="false">SUM(F8:G8)</f>
        <v>1136</v>
      </c>
      <c r="I8" s="19" t="n">
        <f aca="false">F8/G8*100</f>
        <v>111.940298507463</v>
      </c>
    </row>
    <row r="9" customFormat="false" ht="24.75" hidden="false" customHeight="true" outlineLevel="0" collapsed="false">
      <c r="A9" s="12" t="s">
        <v>11</v>
      </c>
      <c r="B9" s="13" t="n">
        <f aca="false">SUM(B10:B20)</f>
        <v>13430</v>
      </c>
      <c r="C9" s="13" t="n">
        <f aca="false">SUM(C10:C20)</f>
        <v>13157</v>
      </c>
      <c r="D9" s="13" t="n">
        <f aca="false">B9+C9</f>
        <v>26587</v>
      </c>
      <c r="E9" s="14" t="n">
        <f aca="false">B9/C9*100</f>
        <v>102.074941095995</v>
      </c>
      <c r="F9" s="13" t="n">
        <f aca="false">SUM(F10:F20)</f>
        <v>11811</v>
      </c>
      <c r="G9" s="13" t="n">
        <f aca="false">SUM(G10:G20)</f>
        <v>11094</v>
      </c>
      <c r="H9" s="13" t="n">
        <f aca="false">F9+G9</f>
        <v>22905</v>
      </c>
      <c r="I9" s="15" t="n">
        <f aca="false">F9/G9*100</f>
        <v>106.462952947539</v>
      </c>
    </row>
    <row r="10" customFormat="false" ht="24.75" hidden="false" customHeight="true" outlineLevel="0" collapsed="false">
      <c r="A10" s="16" t="s">
        <v>12</v>
      </c>
      <c r="B10" s="17" t="n">
        <v>1377</v>
      </c>
      <c r="C10" s="17" t="n">
        <v>1267</v>
      </c>
      <c r="D10" s="17" t="n">
        <f aca="false">SUM(B10:C10)</f>
        <v>2644</v>
      </c>
      <c r="E10" s="18" t="n">
        <f aca="false">B10/C10*100</f>
        <v>108.681925808998</v>
      </c>
      <c r="F10" s="17" t="n">
        <v>1599</v>
      </c>
      <c r="G10" s="17" t="n">
        <v>1315</v>
      </c>
      <c r="H10" s="17" t="n">
        <f aca="false">SUM(F10:G10)</f>
        <v>2914</v>
      </c>
      <c r="I10" s="19" t="n">
        <f aca="false">F10/G10*100</f>
        <v>121.596958174905</v>
      </c>
    </row>
    <row r="11" customFormat="false" ht="24.75" hidden="false" customHeight="true" outlineLevel="0" collapsed="false">
      <c r="A11" s="16" t="s">
        <v>13</v>
      </c>
      <c r="B11" s="17" t="n">
        <v>2315</v>
      </c>
      <c r="C11" s="17" t="n">
        <v>2368</v>
      </c>
      <c r="D11" s="17" t="n">
        <f aca="false">SUM(B11:C11)</f>
        <v>4683</v>
      </c>
      <c r="E11" s="18" t="n">
        <f aca="false">B11/C11*100</f>
        <v>97.7618243243243</v>
      </c>
      <c r="F11" s="17" t="n">
        <v>1578</v>
      </c>
      <c r="G11" s="17" t="n">
        <v>1628</v>
      </c>
      <c r="H11" s="17" t="n">
        <f aca="false">SUM(F11:G11)</f>
        <v>3206</v>
      </c>
      <c r="I11" s="19" t="n">
        <f aca="false">F11/G11*100</f>
        <v>96.9287469287469</v>
      </c>
    </row>
    <row r="12" customFormat="false" ht="24.75" hidden="false" customHeight="true" outlineLevel="0" collapsed="false">
      <c r="A12" s="16" t="s">
        <v>14</v>
      </c>
      <c r="B12" s="17" t="n">
        <v>3108</v>
      </c>
      <c r="C12" s="17" t="n">
        <v>3028</v>
      </c>
      <c r="D12" s="17" t="n">
        <f aca="false">SUM(B12:C12)</f>
        <v>6136</v>
      </c>
      <c r="E12" s="18" t="n">
        <f aca="false">B12/C12*100</f>
        <v>102.642007926024</v>
      </c>
      <c r="F12" s="17" t="n">
        <v>1428</v>
      </c>
      <c r="G12" s="17" t="n">
        <v>1387</v>
      </c>
      <c r="H12" s="17" t="n">
        <f aca="false">SUM(F12:G12)</f>
        <v>2815</v>
      </c>
      <c r="I12" s="19" t="n">
        <f aca="false">F12/G12*100</f>
        <v>102.956020187455</v>
      </c>
    </row>
    <row r="13" customFormat="false" ht="24.75" hidden="false" customHeight="true" outlineLevel="0" collapsed="false">
      <c r="A13" s="16" t="s">
        <v>15</v>
      </c>
      <c r="B13" s="17" t="n">
        <v>1402</v>
      </c>
      <c r="C13" s="17" t="n">
        <v>1349</v>
      </c>
      <c r="D13" s="17" t="n">
        <f aca="false">SUM(B13:C13)</f>
        <v>2751</v>
      </c>
      <c r="E13" s="18" t="n">
        <f aca="false">B13/C13*100</f>
        <v>103.928836174944</v>
      </c>
      <c r="F13" s="17" t="n">
        <v>1557</v>
      </c>
      <c r="G13" s="17" t="n">
        <v>1471</v>
      </c>
      <c r="H13" s="17" t="n">
        <f aca="false">SUM(F13:G13)</f>
        <v>3028</v>
      </c>
      <c r="I13" s="19" t="n">
        <f aca="false">F13/G13*100</f>
        <v>105.846363018355</v>
      </c>
    </row>
    <row r="14" customFormat="false" ht="24.75" hidden="false" customHeight="true" outlineLevel="0" collapsed="false">
      <c r="A14" s="16" t="s">
        <v>16</v>
      </c>
      <c r="B14" s="22" t="s">
        <v>17</v>
      </c>
      <c r="C14" s="22" t="s">
        <v>17</v>
      </c>
      <c r="D14" s="17" t="n">
        <f aca="false">SUM(B14:C14)</f>
        <v>0</v>
      </c>
      <c r="E14" s="18" t="n">
        <v>0</v>
      </c>
      <c r="F14" s="17" t="n">
        <v>898</v>
      </c>
      <c r="G14" s="17" t="n">
        <v>905</v>
      </c>
      <c r="H14" s="17" t="n">
        <f aca="false">SUM(F14:G14)</f>
        <v>1803</v>
      </c>
      <c r="I14" s="19" t="n">
        <f aca="false">F14/G14*100</f>
        <v>99.2265193370166</v>
      </c>
    </row>
    <row r="15" customFormat="false" ht="24.75" hidden="false" customHeight="true" outlineLevel="0" collapsed="false">
      <c r="A15" s="16" t="s">
        <v>18</v>
      </c>
      <c r="B15" s="17" t="n">
        <v>470</v>
      </c>
      <c r="C15" s="17" t="n">
        <v>464</v>
      </c>
      <c r="D15" s="17" t="n">
        <f aca="false">SUM(B15:C15)</f>
        <v>934</v>
      </c>
      <c r="E15" s="18" t="n">
        <f aca="false">B15/C15*100</f>
        <v>101.293103448276</v>
      </c>
      <c r="F15" s="17" t="n">
        <v>514</v>
      </c>
      <c r="G15" s="17" t="n">
        <v>454</v>
      </c>
      <c r="H15" s="17" t="n">
        <f aca="false">SUM(F15:G15)</f>
        <v>968</v>
      </c>
      <c r="I15" s="19" t="n">
        <f aca="false">F15/G15*100</f>
        <v>113.215859030837</v>
      </c>
    </row>
    <row r="16" customFormat="false" ht="24.75" hidden="false" customHeight="true" outlineLevel="0" collapsed="false">
      <c r="A16" s="16" t="s">
        <v>19</v>
      </c>
      <c r="B16" s="17" t="n">
        <v>1376</v>
      </c>
      <c r="C16" s="17" t="n">
        <v>1427</v>
      </c>
      <c r="D16" s="17" t="n">
        <f aca="false">SUM(B16:C16)</f>
        <v>2803</v>
      </c>
      <c r="E16" s="18" t="n">
        <f aca="false">B16/C16*100</f>
        <v>96.4260686755431</v>
      </c>
      <c r="F16" s="17" t="n">
        <v>830</v>
      </c>
      <c r="G16" s="17" t="n">
        <v>884</v>
      </c>
      <c r="H16" s="17" t="n">
        <f aca="false">SUM(F16:G16)</f>
        <v>1714</v>
      </c>
      <c r="I16" s="19" t="n">
        <f aca="false">F16/G16*100</f>
        <v>93.8914027149321</v>
      </c>
    </row>
    <row r="17" customFormat="false" ht="24.75" hidden="false" customHeight="true" outlineLevel="0" collapsed="false">
      <c r="A17" s="16" t="s">
        <v>20</v>
      </c>
      <c r="B17" s="17" t="n">
        <v>1541</v>
      </c>
      <c r="C17" s="17" t="n">
        <v>1481</v>
      </c>
      <c r="D17" s="17" t="n">
        <f aca="false">SUM(B17:C17)</f>
        <v>3022</v>
      </c>
      <c r="E17" s="18" t="n">
        <f aca="false">B17/C17*100</f>
        <v>104.05131667792</v>
      </c>
      <c r="F17" s="17" t="n">
        <v>1381</v>
      </c>
      <c r="G17" s="17" t="n">
        <v>1208</v>
      </c>
      <c r="H17" s="17" t="n">
        <f aca="false">SUM(F17:G17)</f>
        <v>2589</v>
      </c>
      <c r="I17" s="19" t="n">
        <f aca="false">F17/G17*100</f>
        <v>114.32119205298</v>
      </c>
    </row>
    <row r="18" customFormat="false" ht="24.75" hidden="false" customHeight="true" outlineLevel="0" collapsed="false">
      <c r="A18" s="16" t="s">
        <v>21</v>
      </c>
      <c r="B18" s="17" t="n">
        <v>743</v>
      </c>
      <c r="C18" s="17" t="n">
        <v>761</v>
      </c>
      <c r="D18" s="17" t="n">
        <f aca="false">SUM(B18:C18)</f>
        <v>1504</v>
      </c>
      <c r="E18" s="18" t="n">
        <f aca="false">B18/C18*100</f>
        <v>97.634691195795</v>
      </c>
      <c r="F18" s="17" t="n">
        <v>718</v>
      </c>
      <c r="G18" s="17" t="n">
        <v>750</v>
      </c>
      <c r="H18" s="17" t="n">
        <f aca="false">SUM(F18:G18)</f>
        <v>1468</v>
      </c>
      <c r="I18" s="19" t="n">
        <f aca="false">F18/G18*100</f>
        <v>95.7333333333333</v>
      </c>
    </row>
    <row r="19" customFormat="false" ht="24.75" hidden="false" customHeight="true" outlineLevel="0" collapsed="false">
      <c r="A19" s="16" t="s">
        <v>22</v>
      </c>
      <c r="B19" s="17" t="n">
        <v>53</v>
      </c>
      <c r="C19" s="17" t="n">
        <v>53</v>
      </c>
      <c r="D19" s="17" t="n">
        <f aca="false">SUM(B19:C19)</f>
        <v>106</v>
      </c>
      <c r="E19" s="18" t="n">
        <f aca="false">B19/C19*100</f>
        <v>100</v>
      </c>
      <c r="F19" s="17" t="n">
        <v>209</v>
      </c>
      <c r="G19" s="17" t="n">
        <v>101</v>
      </c>
      <c r="H19" s="17" t="n">
        <f aca="false">SUM(F19:G19)</f>
        <v>310</v>
      </c>
      <c r="I19" s="19" t="n">
        <f aca="false">F19/G19*100</f>
        <v>206.930693069307</v>
      </c>
    </row>
    <row r="20" customFormat="false" ht="24.75" hidden="false" customHeight="true" outlineLevel="0" collapsed="false">
      <c r="A20" s="16" t="s">
        <v>23</v>
      </c>
      <c r="B20" s="17" t="n">
        <v>1045</v>
      </c>
      <c r="C20" s="17" t="n">
        <v>959</v>
      </c>
      <c r="D20" s="17" t="n">
        <f aca="false">SUM(B20:C20)</f>
        <v>2004</v>
      </c>
      <c r="E20" s="18" t="n">
        <f aca="false">B20/C20*100</f>
        <v>108.967674661105</v>
      </c>
      <c r="F20" s="17" t="n">
        <v>1099</v>
      </c>
      <c r="G20" s="17" t="n">
        <v>991</v>
      </c>
      <c r="H20" s="17" t="n">
        <f aca="false">SUM(F20:G20)</f>
        <v>2090</v>
      </c>
      <c r="I20" s="19" t="n">
        <f aca="false">F20/G20*100</f>
        <v>110.898082744702</v>
      </c>
    </row>
    <row r="21" customFormat="false" ht="24.75" hidden="false" customHeight="true" outlineLevel="0" collapsed="false">
      <c r="A21" s="12" t="s">
        <v>24</v>
      </c>
      <c r="B21" s="13" t="n">
        <f aca="false">B5+B9</f>
        <v>17374</v>
      </c>
      <c r="C21" s="13" t="n">
        <f aca="false">C5+C9</f>
        <v>16445</v>
      </c>
      <c r="D21" s="13" t="n">
        <f aca="false">B21+C21</f>
        <v>33819</v>
      </c>
      <c r="E21" s="14" t="n">
        <f aca="false">B21/C21*100</f>
        <v>105.64913347522</v>
      </c>
      <c r="F21" s="13" t="n">
        <f aca="false">F5+F9</f>
        <v>18329</v>
      </c>
      <c r="G21" s="13" t="n">
        <f aca="false">G5+G9</f>
        <v>16750</v>
      </c>
      <c r="H21" s="13" t="n">
        <f aca="false">F21+G21</f>
        <v>35079</v>
      </c>
      <c r="I21" s="15" t="n">
        <f aca="false">F21/G21*100</f>
        <v>109.426865671642</v>
      </c>
    </row>
    <row r="22" customFormat="false" ht="15.75" hidden="false" customHeight="false" outlineLevel="0" collapsed="false">
      <c r="A22" s="23" t="s">
        <v>25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Pema Wangda</cp:lastModifiedBy>
  <dcterms:modified xsi:type="dcterms:W3CDTF">2018-09-21T07:36:15Z</dcterms:modified>
  <cp:revision>0</cp:revision>
  <dc:subject/>
  <dc:title/>
</cp:coreProperties>
</file>